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0503</v>
      </c>
      <c r="F9" s="6" t="n">
        <v>11008</v>
      </c>
      <c r="G9" s="7" t="n">
        <f aca="false">F9-E9</f>
        <v>505</v>
      </c>
      <c r="H9" s="8" t="n">
        <v>40</v>
      </c>
      <c r="I9" s="9"/>
      <c r="J9" s="10" t="n">
        <v>1584</v>
      </c>
      <c r="K9" s="10" t="n">
        <f aca="false">H9*G9</f>
        <v>2020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0483</v>
      </c>
      <c r="F10" s="6" t="n">
        <v>21024</v>
      </c>
      <c r="G10" s="7" t="n">
        <f aca="false">F10-E10</f>
        <v>541</v>
      </c>
      <c r="H10" s="8" t="n">
        <v>40</v>
      </c>
      <c r="I10" s="9"/>
      <c r="J10" s="10" t="n">
        <v>1329</v>
      </c>
      <c r="K10" s="10" t="n">
        <f aca="false">H10*G10</f>
        <v>2164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0766</v>
      </c>
      <c r="F11" s="6" t="n">
        <v>21206</v>
      </c>
      <c r="G11" s="7" t="n">
        <f aca="false">F11-E11</f>
        <v>440</v>
      </c>
      <c r="H11" s="8" t="n">
        <v>40</v>
      </c>
      <c r="I11" s="9"/>
      <c r="J11" s="7" t="n">
        <v>330</v>
      </c>
      <c r="K11" s="12" t="n">
        <f aca="false">H11*G11</f>
        <v>176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5930</v>
      </c>
      <c r="F12" s="6" t="n">
        <v>26231</v>
      </c>
      <c r="G12" s="7" t="n">
        <f aca="false">F12-E12</f>
        <v>301</v>
      </c>
      <c r="H12" s="8" t="n">
        <v>40</v>
      </c>
      <c r="I12" s="9"/>
      <c r="J12" s="10" t="n">
        <v>1329</v>
      </c>
      <c r="K12" s="10" t="n">
        <f aca="false">H12*G12</f>
        <v>1204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2824</v>
      </c>
      <c r="F13" s="6" t="n">
        <v>23078</v>
      </c>
      <c r="G13" s="7" t="n">
        <f aca="false">F13-E13</f>
        <v>254</v>
      </c>
      <c r="H13" s="8" t="n">
        <v>30</v>
      </c>
      <c r="I13" s="9"/>
      <c r="J13" s="10"/>
      <c r="K13" s="10" t="n">
        <f aca="false">G13*H13</f>
        <v>762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1924</v>
      </c>
      <c r="F14" s="6" t="n">
        <v>32309</v>
      </c>
      <c r="G14" s="7" t="n">
        <f aca="false">F14-E14</f>
        <v>385</v>
      </c>
      <c r="H14" s="8" t="n">
        <v>20</v>
      </c>
      <c r="I14" s="9"/>
      <c r="J14" s="10"/>
      <c r="K14" s="10" t="n">
        <f aca="false">G14*H14</f>
        <v>770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7891</v>
      </c>
      <c r="F15" s="6" t="n">
        <v>28198</v>
      </c>
      <c r="G15" s="7" t="n">
        <f aca="false">F15-E15</f>
        <v>307</v>
      </c>
      <c r="H15" s="8" t="n">
        <v>20</v>
      </c>
      <c r="I15" s="9"/>
      <c r="J15" s="10"/>
      <c r="K15" s="10" t="n">
        <f aca="false">G15*H15</f>
        <v>614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8863</v>
      </c>
      <c r="F16" s="6" t="n">
        <v>19121</v>
      </c>
      <c r="G16" s="7" t="n">
        <f aca="false">F16-E16</f>
        <v>258</v>
      </c>
      <c r="H16" s="8" t="n">
        <v>30</v>
      </c>
      <c r="I16" s="9"/>
      <c r="J16" s="10"/>
      <c r="K16" s="10" t="n">
        <f aca="false">G16*H16</f>
        <v>774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0323</v>
      </c>
      <c r="F17" s="6" t="n">
        <v>40807</v>
      </c>
      <c r="G17" s="7" t="n">
        <f aca="false">F17-E17</f>
        <v>484</v>
      </c>
      <c r="H17" s="8" t="n">
        <v>20</v>
      </c>
      <c r="I17" s="9"/>
      <c r="J17" s="10"/>
      <c r="K17" s="10" t="n">
        <f aca="false">G17*H17</f>
        <v>968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39342</v>
      </c>
      <c r="F18" s="6" t="n">
        <v>39905</v>
      </c>
      <c r="G18" s="7" t="n">
        <f aca="false">F18-E18</f>
        <v>563</v>
      </c>
      <c r="H18" s="8" t="n">
        <v>20</v>
      </c>
      <c r="I18" s="9"/>
      <c r="J18" s="10" t="n">
        <v>2976</v>
      </c>
      <c r="K18" s="10" t="n">
        <f aca="false">G18*H18</f>
        <v>1126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3236</v>
      </c>
      <c r="F19" s="6" t="n">
        <v>33628</v>
      </c>
      <c r="G19" s="7" t="n">
        <f aca="false">F19-E19</f>
        <v>392</v>
      </c>
      <c r="H19" s="8" t="n">
        <v>30</v>
      </c>
      <c r="I19" s="9"/>
      <c r="J19" s="10"/>
      <c r="K19" s="10" t="n">
        <f aca="false">G19*H19</f>
        <v>1176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4588</v>
      </c>
      <c r="F20" s="6" t="n">
        <v>24853</v>
      </c>
      <c r="G20" s="7" t="n">
        <f aca="false">F20-E20</f>
        <v>265</v>
      </c>
      <c r="H20" s="8" t="n">
        <v>30</v>
      </c>
      <c r="I20" s="9"/>
      <c r="J20" s="10"/>
      <c r="K20" s="10" t="n">
        <f aca="false">G20*H20</f>
        <v>795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4991</v>
      </c>
      <c r="F21" s="15" t="n">
        <v>5135</v>
      </c>
      <c r="G21" s="7" t="n">
        <f aca="false">F21-E21</f>
        <v>144</v>
      </c>
      <c r="H21" s="8" t="n">
        <v>60</v>
      </c>
      <c r="I21" s="9"/>
      <c r="J21" s="10"/>
      <c r="K21" s="10" t="n">
        <f aca="false">G21*H21</f>
        <v>86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5652</v>
      </c>
      <c r="F22" s="15" t="n">
        <v>5808</v>
      </c>
      <c r="G22" s="7" t="n">
        <f aca="false">F22-E22</f>
        <v>156</v>
      </c>
      <c r="H22" s="8" t="n">
        <v>60</v>
      </c>
      <c r="I22" s="9"/>
      <c r="J22" s="10"/>
      <c r="K22" s="7" t="n">
        <f aca="false">ROUND(G22*H22,0)</f>
        <v>936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9105</v>
      </c>
      <c r="F23" s="15" t="n">
        <v>9426</v>
      </c>
      <c r="G23" s="7" t="n">
        <f aca="false">F23-E23</f>
        <v>321</v>
      </c>
      <c r="H23" s="8" t="n">
        <v>60</v>
      </c>
      <c r="I23" s="9"/>
      <c r="J23" s="10"/>
      <c r="K23" s="10" t="n">
        <f aca="false">G23*H23</f>
        <v>1926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3009</v>
      </c>
      <c r="F24" s="6" t="n">
        <v>43495</v>
      </c>
      <c r="G24" s="7" t="n">
        <f aca="false">F24-E24</f>
        <v>486</v>
      </c>
      <c r="H24" s="8" t="n">
        <v>20</v>
      </c>
      <c r="I24" s="9"/>
      <c r="J24" s="10"/>
      <c r="K24" s="10" t="n">
        <f aca="false">G24*H24</f>
        <v>9720</v>
      </c>
      <c r="L24" s="4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7" t="s">
        <v>46</v>
      </c>
      <c r="B25" s="18"/>
      <c r="C25" s="18"/>
      <c r="D25" s="18"/>
      <c r="E25" s="18"/>
      <c r="F25" s="18"/>
      <c r="G25" s="18"/>
      <c r="H25" s="18"/>
      <c r="I25" s="19" t="n">
        <f aca="false">SUM(I9:I12)</f>
        <v>0</v>
      </c>
      <c r="J25" s="19" t="n">
        <f aca="false">SUM(J9:J23)</f>
        <v>7548</v>
      </c>
      <c r="K25" s="19" t="n">
        <f aca="false">SUM(K9:K24)</f>
        <v>188310</v>
      </c>
      <c r="L25" s="18"/>
    </row>
    <row r="26" customFormat="false" ht="12.75" hidden="false" customHeight="false" outlineLevel="0" collapsed="false">
      <c r="A26" s="17" t="s">
        <v>47</v>
      </c>
      <c r="B26" s="18"/>
      <c r="C26" s="18"/>
      <c r="D26" s="18"/>
      <c r="E26" s="18"/>
      <c r="F26" s="18"/>
      <c r="G26" s="18"/>
      <c r="H26" s="18"/>
      <c r="I26" s="19"/>
      <c r="J26" s="19"/>
      <c r="K26" s="19" t="n">
        <f aca="false">ROUND(K25-J25,0)</f>
        <v>180762</v>
      </c>
      <c r="L26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4-13T10:34:54Z</dcterms:modified>
  <cp:revision>0</cp:revision>
  <dc:subject/>
  <dc:title/>
</cp:coreProperties>
</file>